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st 1" sheetId="1" state="visible" r:id="rId2"/>
    <sheet name="Cars 1" sheetId="2" state="visible" r:id="rId3"/>
    <sheet name="Rounding" sheetId="3" state="visible" r:id="rId4"/>
    <sheet name="cars valid" sheetId="4" state="visible" r:id="rId5"/>
    <sheet name="Pcode v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name</t>
  </si>
  <si>
    <t xml:space="preserve">test 1</t>
  </si>
  <si>
    <t xml:space="preserve">test 2</t>
  </si>
  <si>
    <t xml:space="preserve">test 3</t>
  </si>
  <si>
    <t xml:space="preserve">Average</t>
  </si>
  <si>
    <t xml:space="preserve">Grades</t>
  </si>
  <si>
    <t xml:space="preserve">%</t>
  </si>
  <si>
    <t xml:space="preserve">J Wilson</t>
  </si>
  <si>
    <t xml:space="preserve">L Henry</t>
  </si>
  <si>
    <t xml:space="preserve">E Green</t>
  </si>
  <si>
    <t xml:space="preserve">K Marshall</t>
  </si>
  <si>
    <t xml:space="preserve">H Williams</t>
  </si>
  <si>
    <t xml:space="preserve">I James</t>
  </si>
  <si>
    <t xml:space="preserve">S Freeman</t>
  </si>
  <si>
    <t xml:space="preserve">Make of Car</t>
  </si>
  <si>
    <t xml:space="preserve">Price</t>
  </si>
  <si>
    <t xml:space="preserve">Qualify for Discount</t>
  </si>
  <si>
    <t xml:space="preserve">Amount of Discount</t>
  </si>
  <si>
    <t xml:space="preserve">Discount Price</t>
  </si>
  <si>
    <t xml:space="preserve">Holden Barina</t>
  </si>
  <si>
    <t xml:space="preserve">Toyota Corolla</t>
  </si>
  <si>
    <t xml:space="preserve">Ford Falcon</t>
  </si>
  <si>
    <t xml:space="preserve">Holden Commodore</t>
  </si>
  <si>
    <t xml:space="preserve">Mitsubishi Magna</t>
  </si>
  <si>
    <t xml:space="preserve">Ford Fairmont</t>
  </si>
  <si>
    <t xml:space="preserve">honda Accord</t>
  </si>
  <si>
    <t xml:space="preserve">Ford Laser</t>
  </si>
  <si>
    <t xml:space="preserve">Rounding</t>
  </si>
  <si>
    <t xml:space="preserve">Car</t>
  </si>
  <si>
    <t xml:space="preserve">Commodore VS</t>
  </si>
  <si>
    <t xml:space="preserve">Ford Prelude</t>
  </si>
  <si>
    <t xml:space="preserve">EF Falcon</t>
  </si>
  <si>
    <t xml:space="preserve">Honda Civic</t>
  </si>
  <si>
    <t xml:space="preserve">Daewoo</t>
  </si>
  <si>
    <t xml:space="preserve">Hyundai</t>
  </si>
  <si>
    <t xml:space="preserve">Nissan Maxima</t>
  </si>
  <si>
    <t xml:space="preserve">Suzuki Vitara</t>
  </si>
  <si>
    <t xml:space="preserve">Nissan Bluebird</t>
  </si>
  <si>
    <t xml:space="preserve">Mitsubishi Verada</t>
  </si>
  <si>
    <t xml:space="preserve">Toyota Camry</t>
  </si>
  <si>
    <t xml:space="preserve">G Millard</t>
  </si>
  <si>
    <t xml:space="preserve">V Morgan</t>
  </si>
  <si>
    <t xml:space="preserve">J Najjar</t>
  </si>
  <si>
    <t xml:space="preserve">A Neuman</t>
  </si>
  <si>
    <t xml:space="preserve">T Nguyen</t>
  </si>
  <si>
    <t xml:space="preserve">C Ogilvie</t>
  </si>
  <si>
    <t xml:space="preserve">D Owen</t>
  </si>
  <si>
    <t xml:space="preserve">W Pyke</t>
  </si>
  <si>
    <t xml:space="preserve">G Prowse</t>
  </si>
  <si>
    <t xml:space="preserve">R Pratt</t>
  </si>
  <si>
    <t xml:space="preserve">B Bun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.00"/>
    <numFmt numFmtId="167" formatCode="General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B2" s="1" t="s">
        <v>6</v>
      </c>
      <c r="C2" s="1" t="s">
        <v>6</v>
      </c>
      <c r="D2" s="1" t="s">
        <v>6</v>
      </c>
      <c r="E2" s="1" t="s">
        <v>6</v>
      </c>
    </row>
    <row r="3" customFormat="false" ht="12.75" hidden="false" customHeight="false" outlineLevel="0" collapsed="false">
      <c r="A3" s="1" t="s">
        <v>7</v>
      </c>
      <c r="B3" s="1" t="n">
        <v>56</v>
      </c>
      <c r="C3" s="1" t="n">
        <v>65</v>
      </c>
      <c r="D3" s="1" t="n">
        <v>71</v>
      </c>
      <c r="E3" s="2" t="n">
        <f aca="false">AVERAGE(B3:D3)</f>
        <v>64</v>
      </c>
      <c r="F3" s="1" t="str">
        <f aca="false">IF(E3&gt;80,"A",IF(E3&gt;70,"B",IF(E3&gt;60,"C",IF(E3&gt;50,"D","F"))))</f>
        <v>C</v>
      </c>
    </row>
    <row r="4" customFormat="false" ht="12.75" hidden="false" customHeight="false" outlineLevel="0" collapsed="false">
      <c r="A4" s="1" t="s">
        <v>8</v>
      </c>
      <c r="B4" s="1" t="n">
        <v>67</v>
      </c>
      <c r="C4" s="1" t="n">
        <v>93</v>
      </c>
      <c r="D4" s="1" t="n">
        <v>87</v>
      </c>
      <c r="E4" s="2" t="n">
        <f aca="false">AVERAGE(B4:D4)</f>
        <v>82.3333333333333</v>
      </c>
      <c r="F4" s="1" t="str">
        <f aca="false">IF(E4&gt;80,"A",IF(E4&gt;70,"B",IF(E4&gt;60,"C",IF(E4&gt;50,"D","F"))))</f>
        <v>A</v>
      </c>
    </row>
    <row r="5" customFormat="false" ht="12.75" hidden="false" customHeight="false" outlineLevel="0" collapsed="false">
      <c r="A5" s="1" t="s">
        <v>9</v>
      </c>
      <c r="B5" s="1" t="n">
        <v>78</v>
      </c>
      <c r="C5" s="1" t="n">
        <v>65</v>
      </c>
      <c r="D5" s="1" t="n">
        <v>67</v>
      </c>
      <c r="E5" s="2" t="n">
        <f aca="false">AVERAGE(B5:D5)</f>
        <v>70</v>
      </c>
      <c r="F5" s="1" t="str">
        <f aca="false">IF(E5&gt;80,"A",IF(E5&gt;70,"B",IF(E5&gt;60,"C",IF(E5&gt;50,"D","F"))))</f>
        <v>C</v>
      </c>
    </row>
    <row r="6" customFormat="false" ht="12.75" hidden="false" customHeight="false" outlineLevel="0" collapsed="false">
      <c r="A6" s="1" t="s">
        <v>10</v>
      </c>
      <c r="B6" s="1" t="n">
        <v>34</v>
      </c>
      <c r="C6" s="1" t="n">
        <v>54</v>
      </c>
      <c r="D6" s="1" t="n">
        <v>23</v>
      </c>
      <c r="E6" s="2" t="n">
        <f aca="false">AVERAGE(B6:D6)</f>
        <v>37</v>
      </c>
      <c r="F6" s="1" t="str">
        <f aca="false">IF(E6&gt;80,"A",IF(E6&gt;70,"B",IF(E6&gt;60,"C",IF(E6&gt;50,"D","F"))))</f>
        <v>F</v>
      </c>
    </row>
    <row r="7" customFormat="false" ht="12.75" hidden="false" customHeight="false" outlineLevel="0" collapsed="false">
      <c r="A7" s="1" t="s">
        <v>11</v>
      </c>
      <c r="B7" s="1" t="n">
        <v>82</v>
      </c>
      <c r="C7" s="1" t="n">
        <v>87</v>
      </c>
      <c r="D7" s="1" t="n">
        <v>73</v>
      </c>
      <c r="E7" s="2" t="n">
        <f aca="false">AVERAGE(B7:D7)</f>
        <v>80.6666666666667</v>
      </c>
      <c r="F7" s="1" t="str">
        <f aca="false">IF(E7&gt;80,"A",IF(E7&gt;70,"B",IF(E7&gt;60,"C",IF(E7&gt;50,"D","F"))))</f>
        <v>A</v>
      </c>
    </row>
    <row r="8" customFormat="false" ht="12.75" hidden="false" customHeight="false" outlineLevel="0" collapsed="false">
      <c r="A8" s="1" t="s">
        <v>12</v>
      </c>
      <c r="B8" s="1" t="n">
        <v>54</v>
      </c>
      <c r="C8" s="1" t="n">
        <v>65</v>
      </c>
      <c r="D8" s="1" t="n">
        <v>73</v>
      </c>
      <c r="E8" s="2" t="n">
        <f aca="false">AVERAGE(B8:D8)</f>
        <v>64</v>
      </c>
      <c r="F8" s="1" t="str">
        <f aca="false">IF(E8&gt;80,"A",IF(E8&gt;70,"B",IF(E8&gt;60,"C",IF(E8&gt;50,"D","F"))))</f>
        <v>C</v>
      </c>
    </row>
    <row r="9" customFormat="false" ht="12.75" hidden="false" customHeight="false" outlineLevel="0" collapsed="false">
      <c r="A9" s="1" t="s">
        <v>13</v>
      </c>
      <c r="B9" s="1" t="n">
        <v>78</v>
      </c>
      <c r="C9" s="1" t="n">
        <v>76</v>
      </c>
      <c r="D9" s="1" t="n">
        <v>65</v>
      </c>
      <c r="E9" s="2" t="n">
        <f aca="false">AVERAGE(B9:D9)</f>
        <v>73</v>
      </c>
      <c r="F9" s="1" t="str">
        <f aca="false">IF(E9&gt;80,"A",IF(E9&gt;70,"B",IF(E9&gt;60,"C",IF(E9&gt;50,"D","F"))))</f>
        <v>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3" width="15.7"/>
    <col collapsed="false" customWidth="true" hidden="false" outlineLevel="0" max="3" min="3" style="1" width="17.28"/>
    <col collapsed="false" customWidth="true" hidden="false" outlineLevel="0" max="4" min="4" style="1" width="18.41"/>
    <col collapsed="false" customWidth="true" hidden="false" outlineLevel="0" max="5" min="5" style="1" width="13.28"/>
  </cols>
  <sheetData>
    <row r="1" customFormat="false" ht="12.75" hidden="false" customHeight="false" outlineLevel="0" collapsed="false">
      <c r="A1" s="4" t="s">
        <v>14</v>
      </c>
      <c r="B1" s="5" t="s">
        <v>15</v>
      </c>
      <c r="C1" s="4" t="s">
        <v>16</v>
      </c>
      <c r="D1" s="4" t="s">
        <v>17</v>
      </c>
      <c r="E1" s="4" t="s">
        <v>18</v>
      </c>
    </row>
    <row r="3" customFormat="false" ht="12.75" hidden="false" customHeight="false" outlineLevel="0" collapsed="false">
      <c r="A3" s="1" t="s">
        <v>19</v>
      </c>
      <c r="B3" s="3" t="n">
        <v>9990</v>
      </c>
      <c r="C3" s="6" t="str">
        <f aca="false">IF(B3&gt;20000,"YES","NO")</f>
        <v>NO</v>
      </c>
      <c r="D3" s="3" t="n">
        <f aca="false">IF(B3&gt;20000,B3*20/100,0)</f>
        <v>0</v>
      </c>
      <c r="E3" s="3" t="n">
        <f aca="false">IF(B3&gt;20000,B3*0.8,B3)</f>
        <v>9990</v>
      </c>
    </row>
    <row r="4" customFormat="false" ht="12.75" hidden="false" customHeight="false" outlineLevel="0" collapsed="false">
      <c r="A4" s="1" t="s">
        <v>20</v>
      </c>
      <c r="B4" s="3" t="n">
        <v>15497</v>
      </c>
      <c r="C4" s="6" t="str">
        <f aca="false">IF(B4&gt;20000,"YES","NO")</f>
        <v>NO</v>
      </c>
      <c r="D4" s="3" t="n">
        <f aca="false">IF(B4&gt;20000,B4*20/100,0)</f>
        <v>0</v>
      </c>
      <c r="E4" s="3" t="n">
        <f aca="false">IF(B4&gt;20000,B4*0.8,B4)</f>
        <v>15497</v>
      </c>
    </row>
    <row r="5" customFormat="false" ht="12.75" hidden="false" customHeight="false" outlineLevel="0" collapsed="false">
      <c r="A5" s="1" t="s">
        <v>21</v>
      </c>
      <c r="B5" s="3" t="n">
        <v>19500</v>
      </c>
      <c r="C5" s="6" t="str">
        <f aca="false">IF(B5&gt;20000,"YES","NO")</f>
        <v>NO</v>
      </c>
      <c r="D5" s="3" t="n">
        <f aca="false">IF(B5&gt;20000,B5*20/100,0)</f>
        <v>0</v>
      </c>
      <c r="E5" s="3" t="n">
        <f aca="false">IF(B5&gt;20000,B5*0.8,B5)</f>
        <v>19500</v>
      </c>
    </row>
    <row r="6" customFormat="false" ht="12.75" hidden="false" customHeight="false" outlineLevel="0" collapsed="false">
      <c r="A6" s="1" t="s">
        <v>22</v>
      </c>
      <c r="B6" s="3" t="n">
        <v>22997</v>
      </c>
      <c r="C6" s="6" t="str">
        <f aca="false">IF(B6&gt;20000,"YES","NO")</f>
        <v>YES</v>
      </c>
      <c r="D6" s="3" t="n">
        <f aca="false">IF(B6&gt;20000,B6*20/100,0)</f>
        <v>4599.4</v>
      </c>
      <c r="E6" s="3" t="n">
        <f aca="false">IF(B6&gt;20000,B6*0.8,B6)</f>
        <v>18397.6</v>
      </c>
    </row>
    <row r="7" customFormat="false" ht="12.75" hidden="false" customHeight="false" outlineLevel="0" collapsed="false">
      <c r="A7" s="1" t="s">
        <v>23</v>
      </c>
      <c r="B7" s="3" t="n">
        <v>17770</v>
      </c>
      <c r="C7" s="6" t="str">
        <f aca="false">IF(B7&gt;20000,"YES","NO")</f>
        <v>NO</v>
      </c>
      <c r="D7" s="3" t="n">
        <f aca="false">IF(B7&gt;20000,B7*20/100,0)</f>
        <v>0</v>
      </c>
      <c r="E7" s="3" t="n">
        <f aca="false">IF(B7&gt;20000,B7*0.8,B7)</f>
        <v>17770</v>
      </c>
    </row>
    <row r="8" customFormat="false" ht="12.75" hidden="false" customHeight="false" outlineLevel="0" collapsed="false">
      <c r="A8" s="1" t="s">
        <v>24</v>
      </c>
      <c r="B8" s="3" t="n">
        <v>32850</v>
      </c>
      <c r="C8" s="6" t="str">
        <f aca="false">IF(B8&gt;20000,"YES","NO")</f>
        <v>YES</v>
      </c>
      <c r="D8" s="3" t="n">
        <f aca="false">IF(B8&gt;20000,B8*20/100,0)</f>
        <v>6570</v>
      </c>
      <c r="E8" s="3" t="n">
        <f aca="false">IF(B8&gt;20000,B8*0.8,B8)</f>
        <v>26280</v>
      </c>
    </row>
    <row r="9" customFormat="false" ht="12.75" hidden="false" customHeight="false" outlineLevel="0" collapsed="false">
      <c r="A9" s="1" t="s">
        <v>25</v>
      </c>
      <c r="B9" s="3" t="n">
        <v>21990</v>
      </c>
      <c r="C9" s="6" t="str">
        <f aca="false">IF(B9&gt;20000,"YES","NO")</f>
        <v>YES</v>
      </c>
      <c r="D9" s="3" t="n">
        <f aca="false">IF(B9&gt;20000,B9*20/100,0)</f>
        <v>4398</v>
      </c>
      <c r="E9" s="3" t="n">
        <f aca="false">IF(B9&gt;20000,B9*0.8,B9)</f>
        <v>17592</v>
      </c>
    </row>
    <row r="10" customFormat="false" ht="12.75" hidden="false" customHeight="false" outlineLevel="0" collapsed="false">
      <c r="A10" s="1" t="s">
        <v>26</v>
      </c>
      <c r="B10" s="3" t="n">
        <v>8960</v>
      </c>
      <c r="C10" s="6" t="str">
        <f aca="false">IF(B10&gt;20000,"YES","NO")</f>
        <v>NO</v>
      </c>
      <c r="D10" s="3" t="n">
        <f aca="false">IF(B10&gt;20000,B10*20/100,0)</f>
        <v>0</v>
      </c>
      <c r="E10" s="3" t="n">
        <f aca="false">IF(B10&gt;20000,B10*0.8,B10)</f>
        <v>8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7</v>
      </c>
    </row>
    <row r="3" customFormat="false" ht="12.75" hidden="false" customHeight="false" outlineLevel="0" collapsed="false">
      <c r="A3" s="1" t="n">
        <v>345.6789</v>
      </c>
    </row>
    <row r="6" customFormat="false" ht="12.75" hidden="false" customHeight="false" outlineLevel="0" collapsed="false">
      <c r="A6" s="1" t="n">
        <f aca="false">ROUND(A3,0)</f>
        <v>346</v>
      </c>
    </row>
    <row r="7" customFormat="false" ht="12.75" hidden="false" customHeight="false" outlineLevel="0" collapsed="false">
      <c r="A7" s="1" t="n">
        <f aca="false">ROUND(A3,1)</f>
        <v>345.7</v>
      </c>
    </row>
    <row r="8" customFormat="false" ht="12.75" hidden="false" customHeight="false" outlineLevel="0" collapsed="false">
      <c r="A8" s="1" t="n">
        <f aca="false">ROUND(A3,2)</f>
        <v>34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</cols>
  <sheetData>
    <row r="1" customFormat="false" ht="12.75" hidden="false" customHeight="false" outlineLevel="0" collapsed="false">
      <c r="A1" s="4" t="s">
        <v>28</v>
      </c>
    </row>
    <row r="2" customFormat="false" ht="12.75" hidden="false" customHeight="false" outlineLevel="0" collapsed="false">
      <c r="A2" s="1" t="s">
        <v>29</v>
      </c>
      <c r="B2" s="7" t="n">
        <v>18990</v>
      </c>
    </row>
    <row r="3" customFormat="false" ht="12.75" hidden="false" customHeight="false" outlineLevel="0" collapsed="false">
      <c r="A3" s="1" t="s">
        <v>30</v>
      </c>
      <c r="B3" s="0" t="n">
        <v>225550</v>
      </c>
    </row>
    <row r="4" customFormat="false" ht="12.75" hidden="false" customHeight="false" outlineLevel="0" collapsed="false">
      <c r="A4" s="1" t="s">
        <v>31</v>
      </c>
      <c r="B4" s="0" t="n">
        <v>20997</v>
      </c>
    </row>
    <row r="5" customFormat="false" ht="12.75" hidden="false" customHeight="false" outlineLevel="0" collapsed="false">
      <c r="A5" s="1" t="s">
        <v>32</v>
      </c>
      <c r="B5" s="0" t="n">
        <v>16990</v>
      </c>
    </row>
    <row r="6" customFormat="false" ht="12.75" hidden="false" customHeight="false" outlineLevel="0" collapsed="false">
      <c r="A6" s="1" t="s">
        <v>33</v>
      </c>
      <c r="B6" s="0" t="n">
        <v>15330</v>
      </c>
    </row>
    <row r="7" customFormat="false" ht="12.75" hidden="false" customHeight="false" outlineLevel="0" collapsed="false">
      <c r="A7" s="1" t="s">
        <v>26</v>
      </c>
      <c r="B7" s="0" t="n">
        <v>13970</v>
      </c>
    </row>
    <row r="8" customFormat="false" ht="12.75" hidden="false" customHeight="false" outlineLevel="0" collapsed="false">
      <c r="A8" s="1" t="s">
        <v>34</v>
      </c>
      <c r="B8" s="0" t="n">
        <v>19997</v>
      </c>
    </row>
    <row r="9" customFormat="false" ht="12.75" hidden="false" customHeight="false" outlineLevel="0" collapsed="false">
      <c r="A9" s="1" t="s">
        <v>35</v>
      </c>
      <c r="B9" s="0" t="n">
        <v>23990</v>
      </c>
    </row>
    <row r="10" customFormat="false" ht="12.75" hidden="false" customHeight="false" outlineLevel="0" collapsed="false">
      <c r="A10" s="1" t="s">
        <v>36</v>
      </c>
      <c r="B10" s="0" t="n">
        <v>1990</v>
      </c>
    </row>
    <row r="11" customFormat="false" ht="12.75" hidden="false" customHeight="false" outlineLevel="0" collapsed="false">
      <c r="A11" s="1" t="s">
        <v>37</v>
      </c>
      <c r="B11" s="0" t="n">
        <v>21990</v>
      </c>
    </row>
    <row r="12" customFormat="false" ht="12.75" hidden="false" customHeight="false" outlineLevel="0" collapsed="false">
      <c r="A12" s="1" t="s">
        <v>38</v>
      </c>
      <c r="B12" s="0" t="n">
        <v>14990</v>
      </c>
    </row>
    <row r="13" customFormat="false" ht="12.75" hidden="false" customHeight="false" outlineLevel="0" collapsed="false">
      <c r="A13" s="1" t="s">
        <v>39</v>
      </c>
      <c r="B13" s="0" t="n">
        <v>15990</v>
      </c>
    </row>
  </sheetData>
  <dataValidations count="1">
    <dataValidation allowBlank="true" error="error" errorStyle="stop" operator="between" showDropDown="false" showErrorMessage="true" showInputMessage="false" sqref="B2:B13" type="whole">
      <formula1>10000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0</v>
      </c>
      <c r="B1" s="1" t="n">
        <v>3136</v>
      </c>
      <c r="C1" s="1" t="str">
        <f aca="false">IF(B1&gt;=3000,IF(B1&lt;=3999,"OK","ERROR"))</f>
        <v>OK</v>
      </c>
    </row>
    <row r="2" customFormat="false" ht="12.75" hidden="false" customHeight="false" outlineLevel="0" collapsed="false">
      <c r="A2" s="1" t="s">
        <v>41</v>
      </c>
      <c r="B2" s="1" t="n">
        <v>3775</v>
      </c>
      <c r="C2" s="1" t="str">
        <f aca="false">IF(B2&gt;=3000,IF(B2&lt;=3999,"OK","ERROR"))</f>
        <v>OK</v>
      </c>
    </row>
    <row r="3" customFormat="false" ht="12.75" hidden="false" customHeight="false" outlineLevel="0" collapsed="false">
      <c r="A3" s="1" t="s">
        <v>42</v>
      </c>
      <c r="B3" s="1" t="n">
        <v>3220</v>
      </c>
      <c r="C3" s="1" t="str">
        <f aca="false">IF(B3&gt;=3000,IF(B3&lt;=3999,"OK","ERROR"))</f>
        <v>OK</v>
      </c>
    </row>
    <row r="4" customFormat="false" ht="12.75" hidden="false" customHeight="false" outlineLevel="0" collapsed="false">
      <c r="A4" s="1" t="s">
        <v>43</v>
      </c>
      <c r="B4" s="1" t="n">
        <v>3037</v>
      </c>
      <c r="C4" s="1" t="str">
        <f aca="false">IF(B4&gt;=3000,IF(B4&lt;=3999,"OK","ERROR"))</f>
        <v>OK</v>
      </c>
    </row>
    <row r="5" customFormat="false" ht="12.75" hidden="false" customHeight="false" outlineLevel="0" collapsed="false">
      <c r="A5" s="1" t="s">
        <v>44</v>
      </c>
      <c r="B5" s="1" t="n">
        <v>3121</v>
      </c>
      <c r="C5" s="1" t="str">
        <f aca="false">IF(B5&gt;=3000,IF(B5&lt;=3999,"OK","ERROR"))</f>
        <v>OK</v>
      </c>
    </row>
    <row r="6" customFormat="false" ht="12.75" hidden="false" customHeight="false" outlineLevel="0" collapsed="false">
      <c r="A6" s="1" t="s">
        <v>45</v>
      </c>
      <c r="B6" s="1" t="n">
        <v>3300</v>
      </c>
      <c r="C6" s="1" t="str">
        <f aca="false">IF(B6&gt;=3000,IF(B6&lt;=3999,"OK","ERROR"))</f>
        <v>OK</v>
      </c>
    </row>
    <row r="7" customFormat="false" ht="12.75" hidden="false" customHeight="false" outlineLevel="0" collapsed="false">
      <c r="A7" s="1" t="s">
        <v>46</v>
      </c>
      <c r="B7" s="1" t="n">
        <v>4400</v>
      </c>
      <c r="C7" s="1" t="str">
        <f aca="false">IF(B7&gt;=3000,IF(B7&lt;=3999,"OK","ERROR"))</f>
        <v>ERROR</v>
      </c>
    </row>
    <row r="8" customFormat="false" ht="12.75" hidden="false" customHeight="false" outlineLevel="0" collapsed="false">
      <c r="A8" s="1" t="s">
        <v>47</v>
      </c>
      <c r="B8" s="1" t="n">
        <v>5211</v>
      </c>
      <c r="C8" s="1" t="str">
        <f aca="false">IF(B8&gt;=3000,IF(B8&lt;=3999,"OK","ERROR"))</f>
        <v>ERROR</v>
      </c>
    </row>
    <row r="9" customFormat="false" ht="12.75" hidden="false" customHeight="false" outlineLevel="0" collapsed="false">
      <c r="A9" s="1" t="s">
        <v>48</v>
      </c>
      <c r="B9" s="1" t="n">
        <v>3577</v>
      </c>
      <c r="C9" s="1" t="str">
        <f aca="false">IF(B9&gt;=3000,IF(B9&lt;=3999,"OK","ERROR"))</f>
        <v>OK</v>
      </c>
    </row>
    <row r="10" customFormat="false" ht="12.75" hidden="false" customHeight="false" outlineLevel="0" collapsed="false">
      <c r="A10" s="1" t="s">
        <v>49</v>
      </c>
      <c r="B10" s="1" t="n">
        <v>3577</v>
      </c>
      <c r="C10" s="1" t="str">
        <f aca="false">IF(B10&gt;=3000,IF(B10&lt;=3999,"OK","ERROR"))</f>
        <v>OK</v>
      </c>
    </row>
    <row r="11" customFormat="false" ht="12.75" hidden="false" customHeight="false" outlineLevel="0" collapsed="false">
      <c r="A11" s="1" t="s">
        <v>50</v>
      </c>
      <c r="B11" s="1" t="n">
        <v>6200</v>
      </c>
      <c r="C11" s="1" t="str">
        <f aca="false">IF(B11&gt;=3000,IF(B11&lt;=3999,"OK","ERROR"))</f>
        <v>ERRO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22:28:49Z</dcterms:created>
  <dc:creator>T01421606</dc:creator>
  <dc:description/>
  <dc:language>en-US</dc:language>
  <cp:lastModifiedBy>notebook</cp:lastModifiedBy>
  <cp:lastPrinted>2009-05-31T03:05:29Z</cp:lastPrinted>
  <dcterms:modified xsi:type="dcterms:W3CDTF">2010-07-13T23:25:39Z</dcterms:modified>
  <cp:revision>0</cp:revision>
  <dc:subject/>
  <dc:title/>
</cp:coreProperties>
</file>